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 данных" sheetId="1" state="visible" r:id="rId2"/>
    <sheet name="графи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База данных</t>
  </si>
  <si>
    <t xml:space="preserve">Система штрафов</t>
  </si>
  <si>
    <t xml:space="preserve">№</t>
  </si>
  <si>
    <t xml:space="preserve">Наименование товара</t>
  </si>
  <si>
    <t xml:space="preserve">Общее количество проданного товара, кг</t>
  </si>
  <si>
    <t xml:space="preserve">Средняя цена продажи, за кг</t>
  </si>
  <si>
    <t xml:space="preserve">Вид нарушения</t>
  </si>
  <si>
    <t xml:space="preserve">Размер штрафа, монет</t>
  </si>
  <si>
    <t xml:space="preserve">ЯБЛОКИ</t>
  </si>
  <si>
    <t xml:space="preserve">Пассивное поведение</t>
  </si>
  <si>
    <t xml:space="preserve">МЯСО</t>
  </si>
  <si>
    <t xml:space="preserve">Отсутствие ассортимента</t>
  </si>
  <si>
    <t xml:space="preserve">КАРТОФЕЛЬ</t>
  </si>
  <si>
    <t xml:space="preserve">Некульурное поведение</t>
  </si>
  <si>
    <t xml:space="preserve">МОЛОКО</t>
  </si>
  <si>
    <t xml:space="preserve">Объединение продавцов</t>
  </si>
  <si>
    <t xml:space="preserve">ХЛЕБ</t>
  </si>
  <si>
    <t xml:space="preserve">Рейтинг игрока</t>
  </si>
  <si>
    <t xml:space="preserve">Фамилия покупателя</t>
  </si>
  <si>
    <t xml:space="preserve">Количество покупок, кг.</t>
  </si>
  <si>
    <t xml:space="preserve">Затраченные средства</t>
  </si>
  <si>
    <t xml:space="preserve">Рентабельность</t>
  </si>
  <si>
    <t xml:space="preserve">Фамилия продавца</t>
  </si>
  <si>
    <t xml:space="preserve">Количество продаж, кг.</t>
  </si>
  <si>
    <t xml:space="preserve">Вырученн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%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покупк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C$13</c:f>
              <c:strCache>
                <c:ptCount val="1"/>
                <c:pt idx="0">
                  <c:v>Количество покупок, к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C$14:$C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584464"/>
        <c:axId val="82428770"/>
      </c:barChart>
      <c:catAx>
        <c:axId val="758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28770"/>
        <c:crossesAt val="0"/>
        <c:auto val="1"/>
        <c:lblAlgn val="ctr"/>
        <c:lblOffset val="100"/>
        <c:noMultiLvlLbl val="0"/>
      </c:catAx>
      <c:valAx>
        <c:axId val="824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упки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затраченным средствам)</a:t>
            </a:r>
          </a:p>
        </c:rich>
      </c:tx>
      <c:layout>
        <c:manualLayout>
          <c:xMode val="edge"/>
          <c:yMode val="edge"/>
          <c:x val="0.252744014732965"/>
          <c:y val="0.0401922820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4803044465216"/>
          <c:w val="0.893480662983425"/>
          <c:h val="0.60942715983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база данных'!$D$13</c:f>
              <c:strCache>
                <c:ptCount val="1"/>
                <c:pt idx="0">
                  <c:v>Затраченные средс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D$14:$D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0550363"/>
        <c:axId val="43888541"/>
      </c:barChart>
      <c:catAx>
        <c:axId val="1055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8541"/>
        <c:crossesAt val="0"/>
        <c:auto val="1"/>
        <c:lblAlgn val="ctr"/>
        <c:lblOffset val="100"/>
        <c:noMultiLvlLbl val="0"/>
      </c:catAx>
      <c:valAx>
        <c:axId val="4388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0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окуп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E$13</c:f>
              <c:strCache>
                <c:ptCount val="1"/>
                <c:pt idx="0">
                  <c:v>Рентабельност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E$14:$E$2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1396453"/>
        <c:axId val="77132540"/>
      </c:barChart>
      <c:catAx>
        <c:axId val="2139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2540"/>
        <c:crossesAt val="0"/>
        <c:auto val="1"/>
        <c:lblAlgn val="ctr"/>
        <c:lblOffset val="100"/>
        <c:noMultiLvlLbl val="0"/>
      </c:catAx>
      <c:valAx>
        <c:axId val="771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6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продаж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H$14:$H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4050596"/>
        <c:axId val="363533"/>
      </c:barChart>
      <c:catAx>
        <c:axId val="140505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533"/>
        <c:crossesAt val="0"/>
        <c:auto val="1"/>
        <c:lblAlgn val="ctr"/>
        <c:lblOffset val="100"/>
        <c:noMultiLvlLbl val="0"/>
      </c:catAx>
      <c:valAx>
        <c:axId val="3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продаж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0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вырученным средств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I$14:$I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4438431"/>
        <c:axId val="43277581"/>
      </c:barChart>
      <c:catAx>
        <c:axId val="7443843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7581"/>
        <c:crossesAt val="0"/>
        <c:auto val="1"/>
        <c:lblAlgn val="ctr"/>
        <c:lblOffset val="100"/>
        <c:noMultiLvlLbl val="0"/>
      </c:catAx>
      <c:valAx>
        <c:axId val="432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8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J$14:$J$1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8762439"/>
        <c:axId val="15668947"/>
      </c:barChart>
      <c:catAx>
        <c:axId val="1876243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8947"/>
        <c:crossesAt val="0"/>
        <c:auto val="1"/>
        <c:lblAlgn val="ctr"/>
        <c:lblOffset val="100"/>
        <c:noMultiLvlLbl val="0"/>
      </c:catAx>
      <c:valAx>
        <c:axId val="156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62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5400</xdr:rowOff>
    </xdr:from>
    <xdr:to>
      <xdr:col>7</xdr:col>
      <xdr:colOff>419400</xdr:colOff>
      <xdr:row>33</xdr:row>
      <xdr:rowOff>38160</xdr:rowOff>
    </xdr:to>
    <xdr:graphicFrame>
      <xdr:nvGraphicFramePr>
        <xdr:cNvPr id="0" name="Chart 1"/>
        <xdr:cNvGraphicFramePr/>
      </xdr:nvGraphicFramePr>
      <xdr:xfrm>
        <a:off x="0" y="268632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16</xdr:row>
      <xdr:rowOff>104760</xdr:rowOff>
    </xdr:to>
    <xdr:graphicFrame>
      <xdr:nvGraphicFramePr>
        <xdr:cNvPr id="1" name="Chart 2"/>
        <xdr:cNvGraphicFramePr/>
      </xdr:nvGraphicFramePr>
      <xdr:xfrm>
        <a:off x="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7</xdr:col>
      <xdr:colOff>41940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8680</xdr:colOff>
      <xdr:row>16</xdr:row>
      <xdr:rowOff>104760</xdr:rowOff>
    </xdr:from>
    <xdr:to>
      <xdr:col>15</xdr:col>
      <xdr:colOff>199800</xdr:colOff>
      <xdr:row>33</xdr:row>
      <xdr:rowOff>47520</xdr:rowOff>
    </xdr:to>
    <xdr:graphicFrame>
      <xdr:nvGraphicFramePr>
        <xdr:cNvPr id="3" name="Chart 4"/>
        <xdr:cNvGraphicFramePr/>
      </xdr:nvGraphicFramePr>
      <xdr:xfrm>
        <a:off x="4885920" y="269568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18680</xdr:colOff>
      <xdr:row>0</xdr:row>
      <xdr:rowOff>0</xdr:rowOff>
    </xdr:from>
    <xdr:to>
      <xdr:col>15</xdr:col>
      <xdr:colOff>199800</xdr:colOff>
      <xdr:row>16</xdr:row>
      <xdr:rowOff>104760</xdr:rowOff>
    </xdr:to>
    <xdr:graphicFrame>
      <xdr:nvGraphicFramePr>
        <xdr:cNvPr id="4" name="Chart 5"/>
        <xdr:cNvGraphicFramePr/>
      </xdr:nvGraphicFramePr>
      <xdr:xfrm>
        <a:off x="488592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418680</xdr:colOff>
      <xdr:row>33</xdr:row>
      <xdr:rowOff>38160</xdr:rowOff>
    </xdr:from>
    <xdr:to>
      <xdr:col>15</xdr:col>
      <xdr:colOff>199800</xdr:colOff>
      <xdr:row>49</xdr:row>
      <xdr:rowOff>142920</xdr:rowOff>
    </xdr:to>
    <xdr:graphicFrame>
      <xdr:nvGraphicFramePr>
        <xdr:cNvPr id="5" name="Chart 6"/>
        <xdr:cNvGraphicFramePr/>
      </xdr:nvGraphicFramePr>
      <xdr:xfrm>
        <a:off x="488592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Каш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Сев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Ульянов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Берия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Ив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Сидор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Глаз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уб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Смород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Ряб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Руд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азм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6" min="6" style="0" width="2.99"/>
    <col collapsed="false" customWidth="true" hidden="false" outlineLevel="0" max="7" min="7" style="0" width="22.7"/>
    <col collapsed="false" customWidth="true" hidden="false" outlineLevel="0" max="8" min="8" style="0" width="10.56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1" min="11" style="0" width="2.99"/>
    <col collapsed="false" customWidth="true" hidden="false" outlineLevel="0" max="12" min="12" style="0" width="19.28"/>
    <col collapsed="false" customWidth="true" hidden="false" outlineLevel="0" max="13" min="13" style="0" width="10.85"/>
    <col collapsed="false" customWidth="true" hidden="false" outlineLevel="0" max="14" min="14" style="0" width="11.99"/>
    <col collapsed="false" customWidth="true" hidden="false" outlineLevel="0" max="15" min="15" style="0" width="9.7"/>
  </cols>
  <sheetData>
    <row r="1" customFormat="false" ht="12.75" hidden="false" customHeight="false" outlineLevel="0" collapsed="false">
      <c r="C1" s="1" t="s">
        <v>0</v>
      </c>
      <c r="D1" s="1"/>
      <c r="G1" s="2" t="s">
        <v>1</v>
      </c>
    </row>
    <row r="2" customFormat="false" ht="13.5" hidden="false" customHeight="false" outlineLevel="0" collapsed="false"/>
    <row r="3" customFormat="false" ht="51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F3" s="6" t="s">
        <v>2</v>
      </c>
      <c r="G3" s="6" t="s">
        <v>6</v>
      </c>
      <c r="H3" s="7" t="s">
        <v>7</v>
      </c>
    </row>
    <row r="4" customFormat="false" ht="12.75" hidden="false" customHeight="false" outlineLevel="0" collapsed="false">
      <c r="A4" s="8" t="n">
        <v>1</v>
      </c>
      <c r="B4" s="6" t="s">
        <v>8</v>
      </c>
      <c r="C4" s="6" t="n">
        <f aca="false">SUM([1]продавец1!$M$6+[1]продавец2!$M$6+[2]продавец1!$M$6+[2]продавец2!$M$6)</f>
        <v>0</v>
      </c>
      <c r="D4" s="9" t="e">
        <f aca="false">AVERAGE([1]продавец1!$E$6:$E$13,[1]продавец2!$E$6:$E$13,[2]продавец1!$E$6:$E$13,[2]продавец2!$E$6:$E$13)</f>
        <v>#DIV/0!</v>
      </c>
      <c r="F4" s="6" t="n">
        <v>1</v>
      </c>
      <c r="G4" s="6" t="s">
        <v>9</v>
      </c>
      <c r="H4" s="6" t="n">
        <v>300</v>
      </c>
    </row>
    <row r="5" customFormat="false" ht="12.75" hidden="false" customHeight="false" outlineLevel="0" collapsed="false">
      <c r="A5" s="8" t="n">
        <v>2</v>
      </c>
      <c r="B5" s="6" t="s">
        <v>10</v>
      </c>
      <c r="C5" s="6" t="n">
        <f aca="false">SUM([1]продавец1!$M$7+[1]продавец2!$M$7+[2]продавец1!$M$7+[2]продавец2!$M$7)</f>
        <v>0</v>
      </c>
      <c r="D5" s="10" t="e">
        <f aca="false">AVERAGE([1]продавец2!$E$14:$E$21,[2]продавец1!$E$14:$E$21,[1]продавец1!$E$14:$E$21,[2]продавец2!$E$14:$E$21)</f>
        <v>#DIV/0!</v>
      </c>
      <c r="F5" s="6" t="n">
        <v>2</v>
      </c>
      <c r="G5" s="6" t="s">
        <v>11</v>
      </c>
      <c r="H5" s="6" t="n">
        <v>500</v>
      </c>
    </row>
    <row r="6" customFormat="false" ht="12.75" hidden="false" customHeight="false" outlineLevel="0" collapsed="false">
      <c r="A6" s="8" t="n">
        <v>3</v>
      </c>
      <c r="B6" s="6" t="s">
        <v>12</v>
      </c>
      <c r="C6" s="6" t="n">
        <f aca="false">SUM([1]продавец1!$M$8+[1]продавец2!$M$8+[2]продавец1!$M$8+[2]продавец2!$M$8)</f>
        <v>0</v>
      </c>
      <c r="D6" s="9" t="e">
        <f aca="false">AVERAGE([1]продавец1!$E$22:$E$29,[1]продавец2!$E$22:$E$29,[2]продавец1!$E$22:$E$29,[2]продавец2!$E$22:$E$29)</f>
        <v>#DIV/0!</v>
      </c>
      <c r="F6" s="6" t="n">
        <v>3</v>
      </c>
      <c r="G6" s="6" t="s">
        <v>13</v>
      </c>
      <c r="H6" s="6" t="n">
        <v>300</v>
      </c>
    </row>
    <row r="7" customFormat="false" ht="12.75" hidden="false" customHeight="false" outlineLevel="0" collapsed="false">
      <c r="A7" s="8" t="n">
        <v>4</v>
      </c>
      <c r="B7" s="6" t="s">
        <v>14</v>
      </c>
      <c r="C7" s="6" t="n">
        <f aca="false">SUM([1]продавец1!$M$9+[1]продавец2!$M$9+[2]продавец1!$M$9+[2]продавец2!$M$9)</f>
        <v>0</v>
      </c>
      <c r="D7" s="9" t="e">
        <f aca="false">AVERAGE([1]продавец1!$E$30:$E$37,[1]продавец2!$E$30:$E$37,[2]продавец1!$E$30:$E$37,[2]продавец2!$E$30:$E$37)</f>
        <v>#DIV/0!</v>
      </c>
      <c r="F7" s="6" t="n">
        <v>4</v>
      </c>
      <c r="G7" s="6" t="s">
        <v>15</v>
      </c>
      <c r="H7" s="6" t="n">
        <v>1000</v>
      </c>
    </row>
    <row r="8" customFormat="false" ht="13.5" hidden="false" customHeight="false" outlineLevel="0" collapsed="false">
      <c r="A8" s="11" t="n">
        <v>5</v>
      </c>
      <c r="B8" s="12" t="s">
        <v>16</v>
      </c>
      <c r="C8" s="12" t="n">
        <f aca="false">SUM([1]продавец1!$M$10+[1]продавец2!$M$10+[2]продавец1!$M$10+[2]продавец2!$M$10)</f>
        <v>0</v>
      </c>
      <c r="D8" s="13" t="e">
        <f aca="false">AVERAGE([1]продавец1!$E$38:$E$45,[1]продавец2!$E$38:$E$45,[2]продавец1!$E$38:$E$45,[2]продавец2!$E$38:$E$45)</f>
        <v>#DIV/0!</v>
      </c>
      <c r="F8" s="6" t="n">
        <v>5</v>
      </c>
      <c r="G8" s="6"/>
      <c r="H8" s="6"/>
    </row>
    <row r="9" customFormat="false" ht="12.75" hidden="false" customHeight="false" outlineLevel="0" collapsed="false">
      <c r="A9" s="14"/>
      <c r="B9" s="15"/>
    </row>
    <row r="11" customFormat="false" ht="18" hidden="false" customHeight="false" outlineLevel="0" collapsed="false">
      <c r="C11" s="16" t="s">
        <v>17</v>
      </c>
      <c r="D11" s="16"/>
      <c r="E11" s="16"/>
      <c r="F11" s="16"/>
      <c r="G11" s="16"/>
    </row>
    <row r="12" customFormat="false" ht="13.5" hidden="false" customHeight="false" outlineLevel="0" collapsed="false">
      <c r="J12" s="14"/>
    </row>
    <row r="13" customFormat="false" ht="26.25" hidden="false" customHeight="true" outlineLevel="0" collapsed="false">
      <c r="A13" s="17" t="s">
        <v>2</v>
      </c>
      <c r="B13" s="18" t="s">
        <v>18</v>
      </c>
      <c r="C13" s="4" t="s">
        <v>19</v>
      </c>
      <c r="D13" s="4" t="s">
        <v>20</v>
      </c>
      <c r="E13" s="19" t="s">
        <v>21</v>
      </c>
      <c r="F13" s="17" t="s">
        <v>2</v>
      </c>
      <c r="G13" s="18" t="s">
        <v>22</v>
      </c>
      <c r="H13" s="4" t="s">
        <v>23</v>
      </c>
      <c r="I13" s="20" t="s">
        <v>24</v>
      </c>
      <c r="J13" s="19" t="s">
        <v>21</v>
      </c>
    </row>
    <row r="14" customFormat="false" ht="12.75" hidden="false" customHeight="false" outlineLevel="0" collapsed="false">
      <c r="A14" s="8" t="n">
        <v>1</v>
      </c>
      <c r="B14" s="21" t="str">
        <f aca="false">REPT([3]покупатель1!$D$4,1)</f>
        <v>Иванов И.</v>
      </c>
      <c r="C14" s="6" t="n">
        <f aca="false">[3]покупатель1!$C$18</f>
        <v>0</v>
      </c>
      <c r="D14" s="6" t="n">
        <f aca="false">[3]покупатель1!$E$18</f>
        <v>0</v>
      </c>
      <c r="E14" s="22" t="e">
        <f aca="false">[3]покупатель1!$G$13</f>
        <v>#DIV/0!</v>
      </c>
      <c r="F14" s="8" t="n">
        <v>1</v>
      </c>
      <c r="G14" s="23" t="str">
        <f aca="false">REPT([1]продавец1!$D$3,1)</f>
        <v>Каша И.</v>
      </c>
      <c r="H14" s="6" t="n">
        <f aca="false">SUM([1]продавец1!$M$6:$M$10)</f>
        <v>0</v>
      </c>
      <c r="I14" s="24" t="n">
        <f aca="false">[1]продавец1!$F$46</f>
        <v>0</v>
      </c>
      <c r="J14" s="22" t="e">
        <f aca="false">SUM(([1]продавец1!$F$46-(SUM(D4*[1]продавец1!$M$6)+SUM(D5*[1]продавец1!$M$7)+SUM(D6*[1]продавец1!$M$8)+SUM(D7*[1]продавец1!$M$9)+SUM(D8*[1]продавец1!$M$10)))/(SUM(D4*[1]продавец1!$M$6)+SUM(D5*[1]продавец1!$M$7)+SUM(D6*[1]продавец1!$M$8)+SUM(D7*[1]продавец1!$M$9)+SUM(D8*[1]продавец1!$M$10)))</f>
        <v>#DIV/0!</v>
      </c>
    </row>
    <row r="15" customFormat="false" ht="12.75" hidden="false" customHeight="false" outlineLevel="0" collapsed="false">
      <c r="A15" s="8" t="n">
        <v>2</v>
      </c>
      <c r="B15" s="21" t="str">
        <f aca="false">REPT([3]покупатель2!$D$4,1)</f>
        <v>Сидоров И.</v>
      </c>
      <c r="C15" s="6" t="n">
        <f aca="false">[3]покупатель2!$C$18</f>
        <v>0</v>
      </c>
      <c r="D15" s="6" t="n">
        <f aca="false">[3]покупатель2!$E$18</f>
        <v>0</v>
      </c>
      <c r="E15" s="22" t="e">
        <f aca="false">[3]покупатель2!$G$13</f>
        <v>#DIV/0!</v>
      </c>
      <c r="F15" s="8" t="n">
        <v>2</v>
      </c>
      <c r="G15" s="23" t="str">
        <f aca="false">REPT([1]продавец2!$D$3,1)</f>
        <v>Сева И.</v>
      </c>
      <c r="H15" s="6" t="n">
        <f aca="false">SUM([1]продавец2!$M$6:$M$10)</f>
        <v>0</v>
      </c>
      <c r="I15" s="24" t="n">
        <f aca="false">[1]продавец2!$F$46</f>
        <v>0</v>
      </c>
      <c r="J15" s="22" t="e">
        <f aca="false">SUM(([1]продавец2!$F$46-(SUM(D4*[1]продавец2!$M$6)+SUM(D5*[1]продавец2!$M$7)+SUM(D6*[1]продавец2!$M$8)+SUM(D7*[1]продавец2!$M$9)+SUM(D8*[1]продавец2!$M$10)))/(SUM(D4*[1]продавец2!$M$6)+SUM(D5*[1]продавец2!$M$7)+SUM(D6*[1]продавец2!$M$8)+SUM(D7*[1]продавец2!$M$9)+SUM(D8*[1]продавец2!$M$10)))</f>
        <v>#DIV/0!</v>
      </c>
    </row>
    <row r="16" customFormat="false" ht="12.75" hidden="false" customHeight="false" outlineLevel="0" collapsed="false">
      <c r="A16" s="8" t="n">
        <v>3</v>
      </c>
      <c r="B16" s="21" t="str">
        <f aca="false">REPT([4]покупатель1!$D$4,1)</f>
        <v>Глазов И.</v>
      </c>
      <c r="C16" s="6" t="n">
        <f aca="false">[4]покупатель1!$C$18</f>
        <v>0</v>
      </c>
      <c r="D16" s="6" t="n">
        <f aca="false">[4]покупатель1!$E$18</f>
        <v>0</v>
      </c>
      <c r="E16" s="22" t="e">
        <f aca="false">[4]покупатель1!$G$13</f>
        <v>#DIV/0!</v>
      </c>
      <c r="F16" s="8" t="n">
        <v>3</v>
      </c>
      <c r="G16" s="23" t="str">
        <f aca="false">REPT([2]продавец1!$D$3,1)</f>
        <v>Ульянов И.</v>
      </c>
      <c r="H16" s="6" t="n">
        <f aca="false">SUM([2]продавец1!$M$6:$M$10)</f>
        <v>0</v>
      </c>
      <c r="I16" s="24" t="n">
        <f aca="false">[2]продавец1!$F$46</f>
        <v>0</v>
      </c>
      <c r="J16" s="22" t="e">
        <f aca="false">SUM([2]продавец1!$F$46-(SUM(D4*[2]продавец1!$M$6)+SUM(D5*[2]продавец1!$M$7)+SUM(D6*[2]продавец1!$M$8)+SUM(D7*[2]продавец1!$M$9)+SUM(D8*[2]продавец1!$M$10)))/(SUM(D4*[2]продавец1!$M$6)+SUM(D5*[2]продавец1!$M$7)+SUM(D6*[2]продавец1!$M$8)+SUM(D7*[2]продавец1!$M$9)+SUM(D8*[2]продавец1!$M$10))</f>
        <v>#DIV/0!</v>
      </c>
    </row>
    <row r="17" customFormat="false" ht="13.5" hidden="false" customHeight="false" outlineLevel="0" collapsed="false">
      <c r="A17" s="8" t="n">
        <v>4</v>
      </c>
      <c r="B17" s="21" t="str">
        <f aca="false">REPT([4]покупатель2!$D$4,1)</f>
        <v>Губин И.</v>
      </c>
      <c r="C17" s="6" t="n">
        <f aca="false">[4]покупатель2!$C$18</f>
        <v>0</v>
      </c>
      <c r="D17" s="6" t="n">
        <f aca="false">[4]покупатель2!$E$18</f>
        <v>0</v>
      </c>
      <c r="E17" s="22" t="e">
        <f aca="false">[4]покупатель2!$G$13:$G$17</f>
        <v>#DIV/0!</v>
      </c>
      <c r="F17" s="11" t="n">
        <v>4</v>
      </c>
      <c r="G17" s="25" t="str">
        <f aca="false">REPT([2]продавец2!$D$3,1)</f>
        <v>Берия И.</v>
      </c>
      <c r="H17" s="12" t="n">
        <f aca="false">SUM([2]продавец2!$M$6:$M$10)</f>
        <v>0</v>
      </c>
      <c r="I17" s="26" t="n">
        <f aca="false">[2]продавец2!$F$46</f>
        <v>0</v>
      </c>
      <c r="J17" s="27" t="e">
        <f aca="false">SUM([2]продавец2!$F$46-(SUM(D4*[2]продавец2!$M$6)+SUM(D5*[2]продавец2!$M$7)+SUM(D6*[2]продавец2!$M$8)+SUM(D7*[2]продавец2!$M$9)+SUM(D8*[2]продавец2!$M$10)))/(SUM(D4*[2]продавец2!$M$6)+SUM(D5*[2]продавец2!$M$7)+SUM(D6*[2]продавец2!$M$8)+SUM(D7*[2]продавец2!$M$9)+SUM(D8*[2]продавец2!$M$10))</f>
        <v>#DIV/0!</v>
      </c>
    </row>
    <row r="18" customFormat="false" ht="12.75" hidden="false" customHeight="false" outlineLevel="0" collapsed="false">
      <c r="A18" s="8" t="n">
        <v>5</v>
      </c>
      <c r="B18" s="28" t="str">
        <f aca="false">REPT([5]покупатель1!$D$4,1)</f>
        <v>Смородов И.</v>
      </c>
      <c r="C18" s="6" t="n">
        <f aca="false">[5]покупатель1!$C$18</f>
        <v>0</v>
      </c>
      <c r="D18" s="6" t="n">
        <f aca="false">[5]покупатель1!$E$18</f>
        <v>0</v>
      </c>
      <c r="E18" s="22" t="e">
        <f aca="false">[5]покупатель1!$G$13</f>
        <v>#DIV/0!</v>
      </c>
      <c r="F18" s="14"/>
      <c r="G18" s="14"/>
      <c r="H18" s="14"/>
      <c r="I18" s="14"/>
      <c r="J18" s="29"/>
    </row>
    <row r="19" customFormat="false" ht="12.75" hidden="false" customHeight="false" outlineLevel="0" collapsed="false">
      <c r="A19" s="8" t="n">
        <v>6</v>
      </c>
      <c r="B19" s="21" t="str">
        <f aca="false">REPT([5]покупатель2!$D$4,1)</f>
        <v>Рябов И.</v>
      </c>
      <c r="C19" s="6" t="n">
        <f aca="false">[5]покупатель2!$C$18</f>
        <v>0</v>
      </c>
      <c r="D19" s="6" t="n">
        <f aca="false">[5]покупатель2!$E$18</f>
        <v>0</v>
      </c>
      <c r="E19" s="22" t="e">
        <f aca="false">[5]покупатель2!$G$13</f>
        <v>#DIV/0!</v>
      </c>
      <c r="F19" s="14"/>
      <c r="G19" s="14"/>
      <c r="H19" s="14"/>
      <c r="I19" s="14"/>
      <c r="J19" s="29"/>
    </row>
    <row r="20" customFormat="false" ht="12.75" hidden="false" customHeight="false" outlineLevel="0" collapsed="false">
      <c r="A20" s="8" t="n">
        <v>7</v>
      </c>
      <c r="B20" s="21" t="str">
        <f aca="false">REPT([6]покупатель1!$D$4,1)</f>
        <v>Рудин И.</v>
      </c>
      <c r="C20" s="6" t="n">
        <f aca="false">[6]покупатель1!$C$18</f>
        <v>0</v>
      </c>
      <c r="D20" s="6" t="n">
        <f aca="false">[6]покупатель1!$E$18</f>
        <v>0</v>
      </c>
      <c r="E20" s="22" t="e">
        <f aca="false">[6]покупатель1!$G$13</f>
        <v>#DIV/0!</v>
      </c>
      <c r="F20" s="14"/>
      <c r="G20" s="14"/>
      <c r="H20" s="14"/>
      <c r="I20" s="14"/>
      <c r="J20" s="29"/>
    </row>
    <row r="21" customFormat="false" ht="12.75" hidden="false" customHeight="false" outlineLevel="0" collapsed="false">
      <c r="A21" s="8" t="n">
        <v>8</v>
      </c>
      <c r="B21" s="21" t="str">
        <f aca="false">REPT([6]покупатель2!$D$4,1)</f>
        <v>Газманов И.</v>
      </c>
      <c r="C21" s="6" t="n">
        <f aca="false">[6]покупатель2!$C$18</f>
        <v>0</v>
      </c>
      <c r="D21" s="6" t="n">
        <f aca="false">[6]покупатель2!$E$18</f>
        <v>0</v>
      </c>
      <c r="E21" s="22" t="e">
        <f aca="false">[6]покупатель2!$G$13</f>
        <v>#DIV/0!</v>
      </c>
      <c r="F21" s="14"/>
      <c r="G21" s="14"/>
      <c r="H21" s="14"/>
      <c r="I21" s="14"/>
      <c r="J21" s="29"/>
    </row>
    <row r="22" customFormat="false" ht="12.75" hidden="false" customHeight="false" outlineLevel="0" collapsed="false">
      <c r="A22" s="8" t="n">
        <v>9</v>
      </c>
      <c r="B22" s="21"/>
      <c r="C22" s="6"/>
      <c r="D22" s="6"/>
      <c r="E22" s="22"/>
      <c r="F22" s="14"/>
      <c r="G22" s="14"/>
      <c r="H22" s="14"/>
      <c r="I22" s="14"/>
      <c r="J22" s="29"/>
    </row>
    <row r="23" customFormat="false" ht="13.5" hidden="false" customHeight="false" outlineLevel="0" collapsed="false">
      <c r="A23" s="11" t="n">
        <v>10</v>
      </c>
      <c r="B23" s="30"/>
      <c r="C23" s="12"/>
      <c r="D23" s="12"/>
      <c r="E23" s="27"/>
      <c r="F23" s="14"/>
      <c r="G23" s="14"/>
      <c r="H23" s="14"/>
      <c r="I23" s="14"/>
      <c r="J23" s="29"/>
    </row>
    <row r="32" customFormat="false" ht="12.75" hidden="false" customHeight="false" outlineLevel="0" collapsed="false">
      <c r="A32" s="31"/>
      <c r="B32" s="31"/>
      <c r="C32" s="31"/>
      <c r="D32" s="31"/>
      <c r="E32" s="31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3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3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3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3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3"/>
    </row>
  </sheetData>
  <mergeCells count="2">
    <mergeCell ref="C1:D1"/>
    <mergeCell ref="C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1:05:00Z</dcterms:created>
  <dc:creator>Sanich</dc:creator>
  <dc:description/>
  <dc:language>en-US</dc:language>
  <cp:lastModifiedBy>Sanich</cp:lastModifiedBy>
  <cp:lastPrinted>2008-02-19T07:22:55Z</cp:lastPrinted>
  <dcterms:modified xsi:type="dcterms:W3CDTF">2008-02-27T01:47:41Z</dcterms:modified>
  <cp:revision>0</cp:revision>
  <dc:subject/>
  <dc:title/>
</cp:coreProperties>
</file>